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№203   от 25.12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7320232.6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7320232.6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7320232.6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7320232.6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8143197.04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8143197.04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8143197.04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8143197.04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822964.439999998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9T15:23:44Z</dcterms:modified>
  <cp:revision>0</cp:revision>
  <dc:subject/>
  <dc:title/>
</cp:coreProperties>
</file>